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99">
  <si>
    <t xml:space="preserve">PHILADELPHIA  INVESTMENT BANK</t>
  </si>
  <si>
    <t xml:space="preserve">بنك فيلادلفيا ل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NA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54</v>
      </c>
      <c r="F6" s="17" t="n">
        <v>0.57</v>
      </c>
      <c r="G6" s="17" t="n">
        <v>0.85</v>
      </c>
      <c r="H6" s="17" t="n">
        <v>0.56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3630046</v>
      </c>
      <c r="F7" s="19" t="n">
        <v>11495006</v>
      </c>
      <c r="G7" s="19" t="n">
        <v>3226542</v>
      </c>
      <c r="H7" s="19" t="n">
        <v>342479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9396902</v>
      </c>
      <c r="F8" s="19" t="n">
        <v>12382113</v>
      </c>
      <c r="G8" s="19" t="n">
        <v>4833958</v>
      </c>
      <c r="H8" s="19" t="n">
        <v>4996912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6061</v>
      </c>
      <c r="F9" s="19" t="n">
        <v>4407</v>
      </c>
      <c r="G9" s="19" t="n">
        <v>1307</v>
      </c>
      <c r="H9" s="19" t="n">
        <v>1284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3515976</v>
      </c>
      <c r="F10" s="19" t="n">
        <v>23515976</v>
      </c>
      <c r="G10" s="19" t="n">
        <v>23515976</v>
      </c>
      <c r="H10" s="19" t="n">
        <v>23515976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2698627.04</v>
      </c>
      <c r="F11" s="19" t="n">
        <v>13404106.32</v>
      </c>
      <c r="G11" s="19" t="n">
        <v>19988579.6</v>
      </c>
      <c r="H11" s="19" t="n">
        <v>13168946.56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s">
        <v>23</v>
      </c>
      <c r="F16" s="32" t="s">
        <v>23</v>
      </c>
      <c r="G16" s="32" t="n">
        <v>23160864</v>
      </c>
      <c r="H16" s="32" t="n">
        <v>36206430</v>
      </c>
      <c r="I16" s="33" t="s">
        <v>24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5</v>
      </c>
      <c r="E17" s="35" t="s">
        <v>23</v>
      </c>
      <c r="F17" s="35" t="s">
        <v>23</v>
      </c>
      <c r="G17" s="35" t="n">
        <v>46143331</v>
      </c>
      <c r="H17" s="35" t="n">
        <v>10831267</v>
      </c>
      <c r="I17" s="36" t="s">
        <v>26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7</v>
      </c>
      <c r="E18" s="35" t="s">
        <v>23</v>
      </c>
      <c r="F18" s="35" t="s">
        <v>23</v>
      </c>
      <c r="G18" s="35" t="n">
        <v>598337</v>
      </c>
      <c r="H18" s="35" t="n">
        <v>12679348</v>
      </c>
      <c r="I18" s="36" t="s">
        <v>28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9</v>
      </c>
      <c r="E19" s="35" t="s">
        <v>23</v>
      </c>
      <c r="F19" s="35" t="s">
        <v>23</v>
      </c>
      <c r="G19" s="35" t="n">
        <v>1291368</v>
      </c>
      <c r="H19" s="35" t="n">
        <v>1826344</v>
      </c>
      <c r="I19" s="36" t="s">
        <v>30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1</v>
      </c>
      <c r="E20" s="35" t="s">
        <v>23</v>
      </c>
      <c r="F20" s="35" t="s">
        <v>23</v>
      </c>
      <c r="G20" s="35" t="n">
        <v>682517</v>
      </c>
      <c r="H20" s="35" t="n">
        <v>957161</v>
      </c>
      <c r="I20" s="36" t="s">
        <v>3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3</v>
      </c>
      <c r="E21" s="35" t="s">
        <v>23</v>
      </c>
      <c r="F21" s="35" t="s">
        <v>23</v>
      </c>
      <c r="G21" s="35" t="n">
        <v>500000</v>
      </c>
      <c r="H21" s="35" t="n">
        <v>500000</v>
      </c>
      <c r="I21" s="36" t="s">
        <v>34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5</v>
      </c>
      <c r="E22" s="35" t="s">
        <v>23</v>
      </c>
      <c r="F22" s="35" t="s">
        <v>23</v>
      </c>
      <c r="G22" s="35" t="n">
        <v>1683000</v>
      </c>
      <c r="H22" s="35" t="n">
        <v>2553756</v>
      </c>
      <c r="I22" s="36" t="s">
        <v>36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7</v>
      </c>
      <c r="E23" s="35" t="s">
        <v>23</v>
      </c>
      <c r="F23" s="35" t="s">
        <v>23</v>
      </c>
      <c r="G23" s="35" t="n">
        <v>86951963</v>
      </c>
      <c r="H23" s="35" t="n">
        <v>72949339</v>
      </c>
      <c r="I23" s="36" t="s">
        <v>38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9</v>
      </c>
      <c r="E24" s="35" t="s">
        <v>23</v>
      </c>
      <c r="F24" s="35" t="s">
        <v>23</v>
      </c>
      <c r="G24" s="35" t="n">
        <v>9569540</v>
      </c>
      <c r="H24" s="35" t="n">
        <v>4070574</v>
      </c>
      <c r="I24" s="36" t="s">
        <v>40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1</v>
      </c>
      <c r="E25" s="35" t="s">
        <v>23</v>
      </c>
      <c r="F25" s="35" t="s">
        <v>23</v>
      </c>
      <c r="G25" s="35" t="n">
        <v>2290508</v>
      </c>
      <c r="H25" s="35" t="n">
        <v>2182589</v>
      </c>
      <c r="I25" s="36" t="s">
        <v>42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3</v>
      </c>
      <c r="E26" s="35" t="s">
        <v>23</v>
      </c>
      <c r="F26" s="35" t="s">
        <v>23</v>
      </c>
      <c r="G26" s="35" t="n">
        <v>4065464</v>
      </c>
      <c r="H26" s="35" t="n">
        <v>1068013</v>
      </c>
      <c r="I26" s="36" t="s">
        <v>44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5</v>
      </c>
      <c r="E27" s="35" t="s">
        <v>23</v>
      </c>
      <c r="F27" s="35" t="s">
        <v>23</v>
      </c>
      <c r="G27" s="35" t="n">
        <v>6572921</v>
      </c>
      <c r="H27" s="35" t="n">
        <v>5718249</v>
      </c>
      <c r="I27" s="36" t="s">
        <v>46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7</v>
      </c>
      <c r="E28" s="37" t="s">
        <v>23</v>
      </c>
      <c r="F28" s="37" t="s">
        <v>23</v>
      </c>
      <c r="G28" s="37" t="n">
        <v>171649765</v>
      </c>
      <c r="H28" s="37" t="n">
        <v>145289907</v>
      </c>
      <c r="I28" s="38" t="s">
        <v>48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9</v>
      </c>
      <c r="E31" s="41"/>
      <c r="F31" s="41"/>
      <c r="G31" s="41"/>
      <c r="H31" s="41"/>
      <c r="I31" s="42" t="s">
        <v>50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1</v>
      </c>
      <c r="E32" s="41"/>
      <c r="F32" s="41"/>
      <c r="G32" s="41"/>
      <c r="H32" s="41"/>
      <c r="I32" s="31" t="s">
        <v>52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3</v>
      </c>
      <c r="E33" s="32" t="s">
        <v>23</v>
      </c>
      <c r="F33" s="32" t="s">
        <v>23</v>
      </c>
      <c r="G33" s="32" t="n">
        <v>132548284</v>
      </c>
      <c r="H33" s="32" t="n">
        <v>99117459</v>
      </c>
      <c r="I33" s="33" t="s">
        <v>54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5</v>
      </c>
      <c r="E34" s="43" t="s">
        <v>23</v>
      </c>
      <c r="F34" s="43" t="s">
        <v>23</v>
      </c>
      <c r="G34" s="43" t="n">
        <v>6678854</v>
      </c>
      <c r="H34" s="43" t="n">
        <v>552990</v>
      </c>
      <c r="I34" s="44" t="s">
        <v>56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7</v>
      </c>
      <c r="E35" s="35" t="s">
        <v>23</v>
      </c>
      <c r="F35" s="35" t="s">
        <v>23</v>
      </c>
      <c r="G35" s="35" t="n">
        <v>11802420</v>
      </c>
      <c r="H35" s="35" t="n">
        <v>22817519</v>
      </c>
      <c r="I35" s="36" t="s">
        <v>58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9</v>
      </c>
      <c r="E36" s="35" t="s">
        <v>23</v>
      </c>
      <c r="F36" s="35" t="s">
        <v>23</v>
      </c>
      <c r="G36" s="35" t="n">
        <v>2534947</v>
      </c>
      <c r="H36" s="35" t="n">
        <v>13299030</v>
      </c>
      <c r="I36" s="36" t="s">
        <v>60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1</v>
      </c>
      <c r="E37" s="37" t="s">
        <v>23</v>
      </c>
      <c r="F37" s="37" t="s">
        <v>23</v>
      </c>
      <c r="G37" s="37" t="n">
        <v>153564505</v>
      </c>
      <c r="H37" s="37" t="n">
        <v>124771899</v>
      </c>
      <c r="I37" s="38" t="s">
        <v>62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3</v>
      </c>
      <c r="E40" s="41"/>
      <c r="F40" s="41"/>
      <c r="G40" s="41"/>
      <c r="H40" s="41"/>
      <c r="I40" s="31" t="s">
        <v>64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5</v>
      </c>
      <c r="E41" s="32" t="s">
        <v>23</v>
      </c>
      <c r="F41" s="32" t="s">
        <v>23</v>
      </c>
      <c r="G41" s="32" t="n">
        <v>23515976</v>
      </c>
      <c r="H41" s="32" t="n">
        <v>23515976</v>
      </c>
      <c r="I41" s="33" t="s">
        <v>66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7</v>
      </c>
      <c r="E42" s="35" t="s">
        <v>23</v>
      </c>
      <c r="F42" s="35" t="s">
        <v>23</v>
      </c>
      <c r="G42" s="35" t="n">
        <v>23515976</v>
      </c>
      <c r="H42" s="35" t="n">
        <v>23515976</v>
      </c>
      <c r="I42" s="36" t="s">
        <v>68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9</v>
      </c>
      <c r="E43" s="35" t="s">
        <v>23</v>
      </c>
      <c r="F43" s="35" t="s">
        <v>23</v>
      </c>
      <c r="G43" s="35" t="n">
        <v>23515976</v>
      </c>
      <c r="H43" s="35" t="n">
        <v>23515976</v>
      </c>
      <c r="I43" s="36" t="s">
        <v>70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1</v>
      </c>
      <c r="E44" s="35" t="s">
        <v>23</v>
      </c>
      <c r="F44" s="35" t="s">
        <v>23</v>
      </c>
      <c r="G44" s="35" t="n">
        <v>74248</v>
      </c>
      <c r="H44" s="35" t="n">
        <v>74248</v>
      </c>
      <c r="I44" s="36" t="s">
        <v>72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3</v>
      </c>
      <c r="E45" s="35" t="s">
        <v>23</v>
      </c>
      <c r="F45" s="35" t="s">
        <v>23</v>
      </c>
      <c r="G45" s="35" t="n">
        <v>0</v>
      </c>
      <c r="H45" s="35" t="n">
        <v>0</v>
      </c>
      <c r="I45" s="36" t="s">
        <v>74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5</v>
      </c>
      <c r="E46" s="35" t="s">
        <v>23</v>
      </c>
      <c r="F46" s="35" t="s">
        <v>23</v>
      </c>
      <c r="G46" s="35" t="n">
        <v>0</v>
      </c>
      <c r="H46" s="35" t="n">
        <v>0</v>
      </c>
      <c r="I46" s="36" t="s">
        <v>76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7</v>
      </c>
      <c r="E47" s="35" t="s">
        <v>23</v>
      </c>
      <c r="F47" s="35" t="s">
        <v>23</v>
      </c>
      <c r="G47" s="35" t="n">
        <v>926632</v>
      </c>
      <c r="H47" s="35" t="n">
        <v>926632</v>
      </c>
      <c r="I47" s="36" t="s">
        <v>78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9</v>
      </c>
      <c r="E48" s="35" t="s">
        <v>23</v>
      </c>
      <c r="F48" s="35" t="s">
        <v>23</v>
      </c>
      <c r="G48" s="35" t="n">
        <v>0</v>
      </c>
      <c r="H48" s="35" t="n">
        <v>0</v>
      </c>
      <c r="I48" s="36" t="s">
        <v>80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1</v>
      </c>
      <c r="E49" s="35" t="s">
        <v>23</v>
      </c>
      <c r="F49" s="35" t="s">
        <v>23</v>
      </c>
      <c r="G49" s="35" t="n">
        <v>0</v>
      </c>
      <c r="H49" s="35" t="n">
        <v>0</v>
      </c>
      <c r="I49" s="36" t="s">
        <v>82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3</v>
      </c>
      <c r="E50" s="35" t="s">
        <v>23</v>
      </c>
      <c r="F50" s="35" t="s">
        <v>23</v>
      </c>
      <c r="G50" s="35" t="n">
        <v>0</v>
      </c>
      <c r="H50" s="35" t="n">
        <v>0</v>
      </c>
      <c r="I50" s="36" t="s">
        <v>84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5</v>
      </c>
      <c r="E51" s="35" t="s">
        <v>23</v>
      </c>
      <c r="F51" s="35" t="s">
        <v>23</v>
      </c>
      <c r="G51" s="35"/>
      <c r="H51" s="35"/>
      <c r="I51" s="36" t="s">
        <v>86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7</v>
      </c>
      <c r="E52" s="35" t="s">
        <v>23</v>
      </c>
      <c r="F52" s="35" t="s">
        <v>23</v>
      </c>
      <c r="G52" s="35" t="n">
        <v>-65510</v>
      </c>
      <c r="H52" s="35" t="n">
        <v>0</v>
      </c>
      <c r="I52" s="36" t="s">
        <v>88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9</v>
      </c>
      <c r="E53" s="35" t="s">
        <v>23</v>
      </c>
      <c r="F53" s="35" t="s">
        <v>23</v>
      </c>
      <c r="G53" s="35" t="n">
        <v>-6366086</v>
      </c>
      <c r="H53" s="35" t="n">
        <v>-3998848</v>
      </c>
      <c r="I53" s="36" t="s">
        <v>90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1</v>
      </c>
      <c r="E54" s="35" t="s">
        <v>23</v>
      </c>
      <c r="F54" s="35" t="s">
        <v>23</v>
      </c>
      <c r="G54" s="35" t="n">
        <v>18085260</v>
      </c>
      <c r="H54" s="35" t="n">
        <v>20518008</v>
      </c>
      <c r="I54" s="36" t="s">
        <v>92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3</v>
      </c>
      <c r="E55" s="37" t="s">
        <v>23</v>
      </c>
      <c r="F55" s="37" t="s">
        <v>23</v>
      </c>
      <c r="G55" s="37" t="n">
        <v>171649765</v>
      </c>
      <c r="H55" s="37" t="n">
        <v>145289907</v>
      </c>
      <c r="I55" s="38" t="s">
        <v>94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5</v>
      </c>
      <c r="E58" s="41"/>
      <c r="F58" s="41"/>
      <c r="G58" s="41"/>
      <c r="H58" s="41"/>
      <c r="I58" s="31" t="s">
        <v>96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7</v>
      </c>
      <c r="E59" s="32" t="s">
        <v>23</v>
      </c>
      <c r="F59" s="32" t="s">
        <v>23</v>
      </c>
      <c r="G59" s="32" t="n">
        <v>10709434</v>
      </c>
      <c r="H59" s="32" t="n">
        <v>9594357</v>
      </c>
      <c r="I59" s="33" t="s">
        <v>98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9</v>
      </c>
      <c r="E60" s="35" t="s">
        <v>23</v>
      </c>
      <c r="F60" s="35" t="s">
        <v>23</v>
      </c>
      <c r="G60" s="35" t="n">
        <v>7697436</v>
      </c>
      <c r="H60" s="35" t="n">
        <v>7466711</v>
      </c>
      <c r="I60" s="36" t="s">
        <v>100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1</v>
      </c>
      <c r="E61" s="35" t="s">
        <v>23</v>
      </c>
      <c r="F61" s="35" t="s">
        <v>23</v>
      </c>
      <c r="G61" s="35" t="n">
        <v>3011998</v>
      </c>
      <c r="H61" s="35" t="n">
        <v>2127646</v>
      </c>
      <c r="I61" s="36" t="s">
        <v>102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3</v>
      </c>
      <c r="E62" s="35" t="s">
        <v>23</v>
      </c>
      <c r="F62" s="35" t="s">
        <v>23</v>
      </c>
      <c r="G62" s="35" t="n">
        <v>3677653</v>
      </c>
      <c r="H62" s="35" t="n">
        <v>1414254</v>
      </c>
      <c r="I62" s="36" t="s">
        <v>104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5</v>
      </c>
      <c r="E63" s="35" t="s">
        <v>23</v>
      </c>
      <c r="F63" s="35" t="s">
        <v>23</v>
      </c>
      <c r="G63" s="35" t="n">
        <v>-99788</v>
      </c>
      <c r="H63" s="35" t="n">
        <v>-85110</v>
      </c>
      <c r="I63" s="36" t="s">
        <v>106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7</v>
      </c>
      <c r="E64" s="35" t="s">
        <v>23</v>
      </c>
      <c r="F64" s="35" t="s">
        <v>23</v>
      </c>
      <c r="G64" s="35" t="n">
        <v>757650</v>
      </c>
      <c r="H64" s="35" t="n">
        <v>165638</v>
      </c>
      <c r="I64" s="36" t="s">
        <v>108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9</v>
      </c>
      <c r="E65" s="35" t="s">
        <v>23</v>
      </c>
      <c r="F65" s="35" t="s">
        <v>23</v>
      </c>
      <c r="G65" s="35" t="n">
        <v>7347513</v>
      </c>
      <c r="H65" s="35" t="n">
        <v>3622428</v>
      </c>
      <c r="I65" s="36" t="s">
        <v>110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1</v>
      </c>
      <c r="E66" s="35" t="s">
        <v>23</v>
      </c>
      <c r="F66" s="35" t="s">
        <v>23</v>
      </c>
      <c r="G66" s="35" t="n">
        <v>370711</v>
      </c>
      <c r="H66" s="35" t="n">
        <v>392175</v>
      </c>
      <c r="I66" s="36" t="s">
        <v>112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3</v>
      </c>
      <c r="E67" s="35" t="s">
        <v>23</v>
      </c>
      <c r="F67" s="35" t="s">
        <v>23</v>
      </c>
      <c r="G67" s="35" t="n">
        <v>6173140</v>
      </c>
      <c r="H67" s="35" t="n">
        <v>984565</v>
      </c>
      <c r="I67" s="36" t="s">
        <v>114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5</v>
      </c>
      <c r="E68" s="35" t="s">
        <v>23</v>
      </c>
      <c r="F68" s="35" t="s">
        <v>23</v>
      </c>
      <c r="G68" s="35" t="n">
        <v>9705400</v>
      </c>
      <c r="H68" s="35" t="n">
        <v>3630217</v>
      </c>
      <c r="I68" s="36" t="s">
        <v>116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7</v>
      </c>
      <c r="E69" s="35" t="s">
        <v>23</v>
      </c>
      <c r="F69" s="35" t="s">
        <v>23</v>
      </c>
      <c r="G69" s="35" t="n">
        <v>-2357887</v>
      </c>
      <c r="H69" s="35" t="n">
        <v>-7789</v>
      </c>
      <c r="I69" s="36" t="s">
        <v>118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9</v>
      </c>
      <c r="E70" s="35" t="s">
        <v>23</v>
      </c>
      <c r="F70" s="35" t="s">
        <v>23</v>
      </c>
      <c r="G70" s="35" t="n">
        <v>-9351</v>
      </c>
      <c r="H70" s="35" t="n">
        <v>7789</v>
      </c>
      <c r="I70" s="36" t="s">
        <v>120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1</v>
      </c>
      <c r="E71" s="35" t="s">
        <v>23</v>
      </c>
      <c r="F71" s="35" t="s">
        <v>23</v>
      </c>
      <c r="G71" s="35" t="n">
        <v>0</v>
      </c>
      <c r="H71" s="35" t="n">
        <v>0</v>
      </c>
      <c r="I71" s="36" t="s">
        <v>122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3</v>
      </c>
      <c r="E72" s="35" t="s">
        <v>23</v>
      </c>
      <c r="F72" s="35" t="s">
        <v>23</v>
      </c>
      <c r="G72" s="35" t="n">
        <v>-2367238</v>
      </c>
      <c r="H72" s="35" t="n">
        <v>0</v>
      </c>
      <c r="I72" s="36" t="s">
        <v>124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5</v>
      </c>
      <c r="E73" s="35" t="s">
        <v>23</v>
      </c>
      <c r="F73" s="35" t="s">
        <v>23</v>
      </c>
      <c r="G73" s="35" t="n">
        <v>0</v>
      </c>
      <c r="H73" s="35" t="n">
        <v>0</v>
      </c>
      <c r="I73" s="36" t="s">
        <v>126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7</v>
      </c>
      <c r="E74" s="35" t="s">
        <v>23</v>
      </c>
      <c r="F74" s="35" t="s">
        <v>23</v>
      </c>
      <c r="G74" s="35" t="n">
        <v>0</v>
      </c>
      <c r="H74" s="35" t="n">
        <v>0</v>
      </c>
      <c r="I74" s="36" t="s">
        <v>128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9</v>
      </c>
      <c r="E75" s="35" t="s">
        <v>23</v>
      </c>
      <c r="F75" s="35" t="s">
        <v>23</v>
      </c>
      <c r="G75" s="35" t="n">
        <v>0</v>
      </c>
      <c r="H75" s="35" t="n">
        <v>0</v>
      </c>
      <c r="I75" s="36" t="s">
        <v>130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1</v>
      </c>
      <c r="E76" s="37" t="s">
        <v>23</v>
      </c>
      <c r="F76" s="37" t="s">
        <v>23</v>
      </c>
      <c r="G76" s="37" t="n">
        <v>-2367238</v>
      </c>
      <c r="H76" s="37" t="n">
        <v>0</v>
      </c>
      <c r="I76" s="38" t="s">
        <v>132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3</v>
      </c>
      <c r="E79" s="41"/>
      <c r="F79" s="41"/>
      <c r="G79" s="41"/>
      <c r="H79" s="41"/>
      <c r="I79" s="45" t="s">
        <v>134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5</v>
      </c>
      <c r="E80" s="32" t="s">
        <v>23</v>
      </c>
      <c r="F80" s="32" t="s">
        <v>23</v>
      </c>
      <c r="G80" s="32" t="n">
        <v>46484707</v>
      </c>
      <c r="H80" s="32" t="n">
        <v>37826373</v>
      </c>
      <c r="I80" s="33" t="s">
        <v>136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7</v>
      </c>
      <c r="E81" s="35" t="s">
        <v>23</v>
      </c>
      <c r="F81" s="35" t="s">
        <v>23</v>
      </c>
      <c r="G81" s="35" t="n">
        <v>18826162</v>
      </c>
      <c r="H81" s="35" t="n">
        <v>6930861</v>
      </c>
      <c r="I81" s="36" t="s">
        <v>138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9</v>
      </c>
      <c r="E82" s="35" t="s">
        <v>23</v>
      </c>
      <c r="F82" s="35" t="s">
        <v>23</v>
      </c>
      <c r="G82" s="35" t="n">
        <v>-2685528</v>
      </c>
      <c r="H82" s="35" t="n">
        <v>1807153</v>
      </c>
      <c r="I82" s="36" t="s">
        <v>140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1</v>
      </c>
      <c r="E83" s="35" t="s">
        <v>23</v>
      </c>
      <c r="F83" s="35" t="s">
        <v>23</v>
      </c>
      <c r="G83" s="35" t="n">
        <v>0</v>
      </c>
      <c r="H83" s="35" t="n">
        <v>-79680</v>
      </c>
      <c r="I83" s="36" t="s">
        <v>142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3</v>
      </c>
      <c r="E84" s="35" t="s">
        <v>23</v>
      </c>
      <c r="F84" s="35" t="s">
        <v>23</v>
      </c>
      <c r="G84" s="35" t="n">
        <v>0</v>
      </c>
      <c r="H84" s="35"/>
      <c r="I84" s="36" t="s">
        <v>144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5</v>
      </c>
      <c r="E85" s="37" t="s">
        <v>23</v>
      </c>
      <c r="F85" s="37" t="s">
        <v>23</v>
      </c>
      <c r="G85" s="37" t="n">
        <v>62625341</v>
      </c>
      <c r="H85" s="37" t="n">
        <v>46484707</v>
      </c>
      <c r="I85" s="38" t="s">
        <v>146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7</v>
      </c>
      <c r="E88" s="29"/>
      <c r="F88" s="29"/>
      <c r="G88" s="29"/>
      <c r="H88" s="29"/>
      <c r="I88" s="47" t="s">
        <v>148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9</v>
      </c>
      <c r="E89" s="14" t="n">
        <v>82.4839334756933</v>
      </c>
      <c r="F89" s="14" t="n">
        <v>52.6540467637831</v>
      </c>
      <c r="G89" s="14" t="n">
        <f aca="false">+G8*100/G10</f>
        <v>20.5560594210506</v>
      </c>
      <c r="H89" s="14" t="n">
        <f aca="false">+H8*100/H10</f>
        <v>21.2490096094672</v>
      </c>
      <c r="I89" s="15" t="s">
        <v>150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1</v>
      </c>
      <c r="E90" s="17" t="s">
        <v>23</v>
      </c>
      <c r="F90" s="17" t="s">
        <v>23</v>
      </c>
      <c r="G90" s="17" t="n">
        <f aca="false">+G76/G10</f>
        <v>-0.100665096783565</v>
      </c>
      <c r="H90" s="17" t="n">
        <f aca="false">+H76/H10</f>
        <v>0</v>
      </c>
      <c r="I90" s="18" t="s">
        <v>152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3</v>
      </c>
      <c r="E91" s="17" t="s">
        <v>23</v>
      </c>
      <c r="F91" s="17" t="s">
        <v>23</v>
      </c>
      <c r="G91" s="17" t="n">
        <f aca="false">+G50/G10</f>
        <v>0</v>
      </c>
      <c r="H91" s="17" t="n">
        <f aca="false">+H50/H10</f>
        <v>0</v>
      </c>
      <c r="I91" s="18" t="s">
        <v>154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5</v>
      </c>
      <c r="E92" s="17" t="s">
        <v>23</v>
      </c>
      <c r="F92" s="17" t="s">
        <v>23</v>
      </c>
      <c r="G92" s="17" t="n">
        <f aca="false">+G54/G10</f>
        <v>0.769062700183059</v>
      </c>
      <c r="H92" s="17" t="n">
        <f aca="false">+H54/H10</f>
        <v>0.87251356269457</v>
      </c>
      <c r="I92" s="18" t="s">
        <v>156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7</v>
      </c>
      <c r="E93" s="17" t="s">
        <v>23</v>
      </c>
      <c r="F93" s="17" t="s">
        <v>23</v>
      </c>
      <c r="G93" s="17" t="n">
        <f aca="false">+G11/G76</f>
        <v>-8.44384028982299</v>
      </c>
      <c r="H93" s="17" t="e">
        <f aca="false">+H11/H76</f>
        <v>#DIV/0!</v>
      </c>
      <c r="I93" s="18" t="s">
        <v>158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9</v>
      </c>
      <c r="E94" s="17" t="s">
        <v>23</v>
      </c>
      <c r="F94" s="17" t="s">
        <v>23</v>
      </c>
      <c r="G94" s="17" t="n">
        <f aca="false">+G50*100/G11</f>
        <v>0</v>
      </c>
      <c r="H94" s="17" t="n">
        <f aca="false">+H50*100/H11</f>
        <v>0</v>
      </c>
      <c r="I94" s="18" t="s">
        <v>16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1</v>
      </c>
      <c r="E95" s="17" t="s">
        <v>23</v>
      </c>
      <c r="F95" s="17" t="s">
        <v>23</v>
      </c>
      <c r="G95" s="17" t="n">
        <f aca="false">+G50*100/G76</f>
        <v>-0</v>
      </c>
      <c r="H95" s="17" t="e">
        <f aca="false">+H50*100/H76</f>
        <v>#DIV/0!</v>
      </c>
      <c r="I95" s="18" t="s">
        <v>162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3</v>
      </c>
      <c r="E96" s="48" t="s">
        <v>23</v>
      </c>
      <c r="F96" s="48" t="s">
        <v>23</v>
      </c>
      <c r="G96" s="48" t="n">
        <f aca="false">+G11/G54</f>
        <v>1.10524148394881</v>
      </c>
      <c r="H96" s="48" t="n">
        <f aca="false">+H11/H54</f>
        <v>0.641823833970627</v>
      </c>
      <c r="I96" s="38" t="s">
        <v>164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5</v>
      </c>
      <c r="E98" s="52" t="s">
        <v>23</v>
      </c>
      <c r="F98" s="52" t="s">
        <v>23</v>
      </c>
      <c r="G98" s="52" t="n">
        <f aca="false">+G76*100/G28</f>
        <v>-1.37910937425402</v>
      </c>
      <c r="H98" s="52" t="n">
        <f aca="false">+H76*100/H28</f>
        <v>0</v>
      </c>
      <c r="I98" s="53" t="s">
        <v>166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7</v>
      </c>
      <c r="E99" s="55" t="s">
        <v>23</v>
      </c>
      <c r="F99" s="55" t="s">
        <v>23</v>
      </c>
      <c r="G99" s="55" t="n">
        <f aca="false">+G76*100/G54</f>
        <v>-13.0893224648139</v>
      </c>
      <c r="H99" s="55" t="n">
        <f aca="false">+H76*100/H54</f>
        <v>0</v>
      </c>
      <c r="I99" s="20" t="s">
        <v>168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9</v>
      </c>
      <c r="E100" s="55" t="s">
        <v>23</v>
      </c>
      <c r="F100" s="55" t="s">
        <v>23</v>
      </c>
      <c r="G100" s="55" t="n">
        <f aca="false">+(G61+G62)*100/G65</f>
        <v>91.0464670154377</v>
      </c>
      <c r="H100" s="55" t="n">
        <f aca="false">+(H61+H62)*100/H65</f>
        <v>97.7769606462848</v>
      </c>
      <c r="I100" s="20" t="s">
        <v>170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1</v>
      </c>
      <c r="E101" s="55" t="s">
        <v>23</v>
      </c>
      <c r="F101" s="55" t="s">
        <v>23</v>
      </c>
      <c r="G101" s="55" t="n">
        <f aca="false">+G59*100/G23</f>
        <v>12.3164947983981</v>
      </c>
      <c r="H101" s="55" t="n">
        <f aca="false">+H59*100/H23</f>
        <v>13.1520821593736</v>
      </c>
      <c r="I101" s="18" t="s">
        <v>172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3</v>
      </c>
      <c r="E102" s="55" t="s">
        <v>23</v>
      </c>
      <c r="F102" s="55" t="s">
        <v>23</v>
      </c>
      <c r="G102" s="55" t="n">
        <f aca="false">+G76*100/(G59+G62+G63+G64)</f>
        <v>-15.7344368531924</v>
      </c>
      <c r="H102" s="55" t="n">
        <f aca="false">+H76*100/(H59+H62+H63+H64)</f>
        <v>0</v>
      </c>
      <c r="I102" s="18" t="s">
        <v>174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6" t="s">
        <v>23</v>
      </c>
      <c r="F103" s="56" t="s">
        <v>23</v>
      </c>
      <c r="G103" s="56" t="n">
        <f aca="false">+(G59+G62+G63+G64)*100/G28</f>
        <v>8.76491092195786</v>
      </c>
      <c r="H103" s="56" t="n">
        <f aca="false">+(H59+H62+H63+H64)*100/H28</f>
        <v>7.63242212000315</v>
      </c>
      <c r="I103" s="18" t="s">
        <v>176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7</v>
      </c>
      <c r="E104" s="58" t="s">
        <v>23</v>
      </c>
      <c r="F104" s="58" t="s">
        <v>23</v>
      </c>
      <c r="G104" s="58" t="n">
        <f aca="false">+(G24+G25)*100/G23</f>
        <v>13.6397702717764</v>
      </c>
      <c r="H104" s="58" t="n">
        <f aca="false">+(H24+H25)*100/H23</f>
        <v>8.57192551120991</v>
      </c>
      <c r="I104" s="59" t="s">
        <v>178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9</v>
      </c>
      <c r="E106" s="14" t="s">
        <v>23</v>
      </c>
      <c r="F106" s="14" t="s">
        <v>23</v>
      </c>
      <c r="G106" s="14" t="n">
        <f aca="false">+G54*100/G28</f>
        <v>10.5361402621204</v>
      </c>
      <c r="H106" s="14" t="n">
        <f aca="false">+H54*100/H28</f>
        <v>14.1221151721158</v>
      </c>
      <c r="I106" s="15" t="s">
        <v>18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1</v>
      </c>
      <c r="E107" s="17" t="s">
        <v>23</v>
      </c>
      <c r="F107" s="17" t="s">
        <v>23</v>
      </c>
      <c r="G107" s="17" t="n">
        <f aca="false">+G54*100/(G33+G34)</f>
        <v>12.9897520410137</v>
      </c>
      <c r="H107" s="17" t="n">
        <f aca="false">+H54*100/(H33+H34)</f>
        <v>20.5858488708123</v>
      </c>
      <c r="I107" s="18" t="s">
        <v>182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3</v>
      </c>
      <c r="E108" s="17" t="s">
        <v>23</v>
      </c>
      <c r="F108" s="17" t="s">
        <v>23</v>
      </c>
      <c r="G108" s="17" t="n">
        <f aca="false">+G37*100/G28</f>
        <v>89.4638597378796</v>
      </c>
      <c r="H108" s="17" t="n">
        <f aca="false">+H37*100/H28</f>
        <v>85.8778848278842</v>
      </c>
      <c r="I108" s="18" t="s">
        <v>184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5</v>
      </c>
      <c r="E109" s="48" t="s">
        <v>23</v>
      </c>
      <c r="F109" s="48" t="s">
        <v>23</v>
      </c>
      <c r="G109" s="48" t="n">
        <f aca="false">+(G33+G34)*100/G28</f>
        <v>81.1111730913235</v>
      </c>
      <c r="H109" s="48" t="n">
        <f aca="false">+(H33+H34)*100/H28</f>
        <v>68.6010825239223</v>
      </c>
      <c r="I109" s="59" t="s">
        <v>18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7</v>
      </c>
      <c r="E111" s="14" t="s">
        <v>23</v>
      </c>
      <c r="F111" s="14" t="s">
        <v>23</v>
      </c>
      <c r="G111" s="14" t="n">
        <f aca="false">+G23*100/G28</f>
        <v>50.6566163956007</v>
      </c>
      <c r="H111" s="14" t="n">
        <f aca="false">+H23*100/H28</f>
        <v>50.2095021645241</v>
      </c>
      <c r="I111" s="15" t="s">
        <v>188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9</v>
      </c>
      <c r="E112" s="17" t="s">
        <v>23</v>
      </c>
      <c r="F112" s="17" t="s">
        <v>23</v>
      </c>
      <c r="G112" s="17" t="n">
        <f aca="false">+G23*100/(G33+G34)</f>
        <v>62.4533149564563</v>
      </c>
      <c r="H112" s="17" t="n">
        <f aca="false">+H23*100/(H33+H34)</f>
        <v>73.1905391536864</v>
      </c>
      <c r="I112" s="20" t="s">
        <v>190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1</v>
      </c>
      <c r="E113" s="48" t="s">
        <v>23</v>
      </c>
      <c r="F113" s="48" t="s">
        <v>23</v>
      </c>
      <c r="G113" s="48" t="n">
        <f aca="false">+G54*100/G23</f>
        <v>20.7991394052829</v>
      </c>
      <c r="H113" s="48" t="n">
        <f aca="false">+H54*100/H23</f>
        <v>28.1263795961194</v>
      </c>
      <c r="I113" s="59" t="s">
        <v>19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3</v>
      </c>
      <c r="E115" s="14" t="s">
        <v>23</v>
      </c>
      <c r="F115" s="14" t="s">
        <v>23</v>
      </c>
      <c r="G115" s="14" t="n">
        <f aca="false">+(G16+G17+G18)/(G33+G34)</f>
        <v>0.502075478991747</v>
      </c>
      <c r="H115" s="14" t="n">
        <f aca="false">+(H16+H17+H18)/(H33+H34)</f>
        <v>0.599144938135074</v>
      </c>
      <c r="I115" s="15" t="s">
        <v>19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5</v>
      </c>
      <c r="E116" s="17" t="s">
        <v>23</v>
      </c>
      <c r="F116" s="17" t="s">
        <v>23</v>
      </c>
      <c r="G116" s="17" t="n">
        <f aca="false">+(G16+G17+G18+G19+G20+G21+G22)*100/(G33+G34)</f>
        <v>53.1932337788916</v>
      </c>
      <c r="H116" s="17" t="n">
        <f aca="false">+(H16+H17+H18+H19+H20+H21+H22)*100/(H33+H34)</f>
        <v>65.7710551700234</v>
      </c>
      <c r="I116" s="18" t="s">
        <v>196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7</v>
      </c>
      <c r="E117" s="48" t="s">
        <v>23</v>
      </c>
      <c r="F117" s="48" t="s">
        <v>23</v>
      </c>
      <c r="G117" s="48" t="n">
        <f aca="false">+(G16+G17+G18+G19)/(G33+G34)</f>
        <v>0.511350739681225</v>
      </c>
      <c r="H117" s="48" t="n">
        <f aca="false">+(H16+H17+H18+H19)/(H33+H34)</f>
        <v>0.617468764488058</v>
      </c>
      <c r="I117" s="59" t="s">
        <v>19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23:09Z</dcterms:modified>
  <cp:revision>0</cp:revision>
  <dc:subject/>
  <dc:title/>
</cp:coreProperties>
</file>